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26432946"/>
        <c:axId val="77236965"/>
      </c:scatterChart>
      <c:valAx>
        <c:axId val="26432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6965"/>
        <c:crossesAt val="0"/>
        <c:crossBetween val="midCat"/>
      </c:valAx>
      <c:valAx>
        <c:axId val="77236965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294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80529828"/>
        <c:axId val="60244060"/>
      </c:scatterChart>
      <c:valAx>
        <c:axId val="8052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4060"/>
        <c:crossesAt val="0"/>
        <c:crossBetween val="midCat"/>
      </c:valAx>
      <c:valAx>
        <c:axId val="6024406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34023221"/>
        <c:axId val="25015049"/>
      </c:scatterChart>
      <c:valAx>
        <c:axId val="3402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5049"/>
        <c:crossesAt val="0"/>
        <c:crossBetween val="midCat"/>
        <c:majorUnit val="2"/>
      </c:valAx>
      <c:valAx>
        <c:axId val="250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3221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67019147"/>
        <c:axId val="81772784"/>
      </c:scatterChart>
      <c:valAx>
        <c:axId val="6701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2784"/>
        <c:crossesAt val="0"/>
        <c:crossBetween val="midCat"/>
      </c:valAx>
      <c:valAx>
        <c:axId val="8177278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9147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34508107"/>
        <c:axId val="96156824"/>
      </c:scatterChart>
      <c:valAx>
        <c:axId val="3450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6824"/>
        <c:crossesAt val="0"/>
        <c:crossBetween val="midCat"/>
      </c:valAx>
      <c:valAx>
        <c:axId val="961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